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16196"/>
        <c:axId val="26985296"/>
      </c:scatterChart>
      <c:valAx>
        <c:axId val="38416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296"/>
        <c:crossesAt val="0"/>
        <c:crossBetween val="midCat"/>
      </c:valAx>
      <c:valAx>
        <c:axId val="2698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77548"/>
        <c:axId val="89415490"/>
      </c:scatterChart>
      <c:valAx>
        <c:axId val="31277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490"/>
        <c:crossesAt val="0"/>
        <c:crossBetween val="midCat"/>
      </c:valAx>
      <c:valAx>
        <c:axId val="89415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