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03430"/>
        <c:axId val="99902363"/>
      </c:scatterChart>
      <c:valAx>
        <c:axId val="5390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63"/>
        <c:crossesAt val="0"/>
        <c:crossBetween val="midCat"/>
      </c:valAx>
      <c:valAx>
        <c:axId val="9990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59947"/>
        <c:axId val="73527016"/>
      </c:scatterChart>
      <c:valAx>
        <c:axId val="15259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016"/>
        <c:crossesAt val="0"/>
        <c:crossBetween val="midCat"/>
      </c:valAx>
      <c:valAx>
        <c:axId val="7352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