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5616585"/>
        <c:axId val="50923749"/>
      </c:scatterChart>
      <c:valAx>
        <c:axId val="256165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3749"/>
        <c:crossesAt val="0"/>
        <c:crossBetween val="midCat"/>
      </c:valAx>
      <c:valAx>
        <c:axId val="509237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165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2527991"/>
        <c:axId val="75630226"/>
      </c:scatterChart>
      <c:valAx>
        <c:axId val="7252799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0226"/>
        <c:crossesAt val="0"/>
        <c:crossBetween val="midCat"/>
      </c:valAx>
      <c:valAx>
        <c:axId val="7563022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799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