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98046"/>
        <c:axId val="40091678"/>
      </c:scatterChart>
      <c:valAx>
        <c:axId val="54698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78"/>
        <c:crossesAt val="0"/>
        <c:crossBetween val="midCat"/>
      </c:valAx>
      <c:valAx>
        <c:axId val="4009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6298"/>
        <c:axId val="78684627"/>
      </c:scatterChart>
      <c:valAx>
        <c:axId val="2806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27"/>
        <c:crossesAt val="0"/>
        <c:crossBetween val="midCat"/>
      </c:valAx>
      <c:valAx>
        <c:axId val="7868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