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37839"/>
        <c:axId val="35349111"/>
      </c:scatterChart>
      <c:valAx>
        <c:axId val="72837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11"/>
        <c:crossesAt val="0"/>
        <c:crossBetween val="midCat"/>
      </c:valAx>
      <c:valAx>
        <c:axId val="3534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65569"/>
        <c:axId val="75168536"/>
      </c:scatterChart>
      <c:valAx>
        <c:axId val="13165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536"/>
        <c:crossesAt val="0"/>
        <c:crossBetween val="midCat"/>
      </c:valAx>
      <c:valAx>
        <c:axId val="7516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