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702365"/>
        <c:axId val="49264248"/>
      </c:scatterChart>
      <c:valAx>
        <c:axId val="39702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4248"/>
        <c:crossesAt val="0"/>
        <c:crossBetween val="midCat"/>
      </c:valAx>
      <c:valAx>
        <c:axId val="49264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2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262650"/>
        <c:axId val="85180298"/>
      </c:scatterChart>
      <c:valAx>
        <c:axId val="36262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0298"/>
        <c:crossesAt val="0"/>
        <c:crossBetween val="midCat"/>
      </c:valAx>
      <c:valAx>
        <c:axId val="85180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2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840616"/>
        <c:axId val="87160305"/>
      </c:scatterChart>
      <c:valAx>
        <c:axId val="70840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0305"/>
        <c:crossesAt val="0"/>
        <c:crossBetween val="midCat"/>
      </c:valAx>
      <c:valAx>
        <c:axId val="87160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0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120726"/>
        <c:axId val="53066813"/>
      </c:scatterChart>
      <c:valAx>
        <c:axId val="18120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6813"/>
        <c:crossesAt val="0"/>
        <c:crossBetween val="midCat"/>
      </c:valAx>
      <c:valAx>
        <c:axId val="53066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0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