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1439"/>
        <c:axId val="19429937"/>
      </c:barChart>
      <c:catAx>
        <c:axId val="262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937"/>
        <c:auto val="1"/>
        <c:lblAlgn val="ctr"/>
        <c:lblOffset val="100"/>
        <c:noMultiLvlLbl val="0"/>
      </c:catAx>
      <c:valAx>
        <c:axId val="1942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09986"/>
        <c:axId val="88966306"/>
      </c:barChart>
      <c:catAx>
        <c:axId val="1220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306"/>
        <c:auto val="1"/>
        <c:lblAlgn val="ctr"/>
        <c:lblOffset val="100"/>
        <c:noMultiLvlLbl val="0"/>
      </c:catAx>
      <c:valAx>
        <c:axId val="8896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84869"/>
        <c:axId val="32675589"/>
      </c:barChart>
      <c:catAx>
        <c:axId val="4278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589"/>
        <c:auto val="1"/>
        <c:lblAlgn val="ctr"/>
        <c:lblOffset val="100"/>
        <c:noMultiLvlLbl val="0"/>
      </c:catAx>
      <c:valAx>
        <c:axId val="326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94135"/>
        <c:axId val="93529071"/>
      </c:barChart>
      <c:catAx>
        <c:axId val="7519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071"/>
        <c:auto val="1"/>
        <c:lblAlgn val="ctr"/>
        <c:lblOffset val="100"/>
        <c:noMultiLvlLbl val="0"/>
      </c:catAx>
      <c:valAx>
        <c:axId val="9352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07653"/>
        <c:axId val="41607082"/>
      </c:barChart>
      <c:catAx>
        <c:axId val="4620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082"/>
        <c:auto val="1"/>
        <c:lblAlgn val="ctr"/>
        <c:lblOffset val="100"/>
        <c:noMultiLvlLbl val="0"/>
      </c:catAx>
      <c:valAx>
        <c:axId val="4160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89611"/>
        <c:axId val="43178513"/>
      </c:barChart>
      <c:catAx>
        <c:axId val="1718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513"/>
        <c:auto val="1"/>
        <c:lblAlgn val="ctr"/>
        <c:lblOffset val="100"/>
        <c:noMultiLvlLbl val="0"/>
      </c:catAx>
      <c:valAx>
        <c:axId val="4317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29778"/>
        <c:axId val="19603645"/>
      </c:barChart>
      <c:catAx>
        <c:axId val="4752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645"/>
        <c:auto val="1"/>
        <c:lblAlgn val="ctr"/>
        <c:lblOffset val="100"/>
        <c:noMultiLvlLbl val="0"/>
      </c:catAx>
      <c:valAx>
        <c:axId val="196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70674"/>
        <c:axId val="52099391"/>
      </c:barChart>
      <c:catAx>
        <c:axId val="6267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391"/>
        <c:auto val="1"/>
        <c:lblAlgn val="ctr"/>
        <c:lblOffset val="100"/>
        <c:noMultiLvlLbl val="0"/>
      </c:catAx>
      <c:valAx>
        <c:axId val="5209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07246"/>
        <c:axId val="24243644"/>
      </c:barChart>
      <c:catAx>
        <c:axId val="8910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644"/>
        <c:auto val="1"/>
        <c:lblAlgn val="ctr"/>
        <c:lblOffset val="100"/>
        <c:noMultiLvlLbl val="0"/>
      </c:catAx>
      <c:valAx>
        <c:axId val="2424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3139"/>
        <c:axId val="14587086"/>
      </c:barChart>
      <c:catAx>
        <c:axId val="988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086"/>
        <c:auto val="1"/>
        <c:lblAlgn val="ctr"/>
        <c:lblOffset val="100"/>
        <c:noMultiLvlLbl val="0"/>
      </c:catAx>
      <c:valAx>
        <c:axId val="1458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30711"/>
        <c:axId val="42556167"/>
      </c:barChart>
      <c:catAx>
        <c:axId val="3313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167"/>
        <c:auto val="1"/>
        <c:lblAlgn val="ctr"/>
        <c:lblOffset val="100"/>
        <c:noMultiLvlLbl val="0"/>
      </c:catAx>
      <c:valAx>
        <c:axId val="4255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70507"/>
        <c:axId val="3583935"/>
      </c:barChart>
      <c:catAx>
        <c:axId val="5757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35"/>
        <c:auto val="1"/>
        <c:lblAlgn val="ctr"/>
        <c:lblOffset val="100"/>
        <c:noMultiLvlLbl val="0"/>
      </c:catAx>
      <c:valAx>
        <c:axId val="358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23890"/>
        <c:axId val="95457505"/>
      </c:barChart>
      <c:catAx>
        <c:axId val="4372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505"/>
        <c:auto val="1"/>
        <c:lblAlgn val="ctr"/>
        <c:lblOffset val="100"/>
        <c:noMultiLvlLbl val="0"/>
      </c:catAx>
      <c:valAx>
        <c:axId val="954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80766"/>
        <c:axId val="87191242"/>
      </c:barChart>
      <c:catAx>
        <c:axId val="3598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242"/>
        <c:auto val="1"/>
        <c:lblAlgn val="ctr"/>
        <c:lblOffset val="100"/>
        <c:noMultiLvlLbl val="0"/>
      </c:catAx>
      <c:valAx>
        <c:axId val="8719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37973"/>
        <c:axId val="33615204"/>
      </c:barChart>
      <c:catAx>
        <c:axId val="4073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204"/>
        <c:auto val="1"/>
        <c:lblAlgn val="ctr"/>
        <c:lblOffset val="100"/>
        <c:noMultiLvlLbl val="0"/>
      </c:catAx>
      <c:valAx>
        <c:axId val="3361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43768"/>
        <c:axId val="74761434"/>
      </c:barChart>
      <c:catAx>
        <c:axId val="2594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434"/>
        <c:auto val="1"/>
        <c:lblAlgn val="ctr"/>
        <c:lblOffset val="100"/>
        <c:noMultiLvlLbl val="0"/>
      </c:catAx>
      <c:valAx>
        <c:axId val="7476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72937"/>
        <c:axId val="61657072"/>
      </c:barChart>
      <c:catAx>
        <c:axId val="4177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072"/>
        <c:auto val="1"/>
        <c:lblAlgn val="ctr"/>
        <c:lblOffset val="100"/>
        <c:noMultiLvlLbl val="0"/>
      </c:catAx>
      <c:valAx>
        <c:axId val="6165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29409"/>
        <c:axId val="7624001"/>
      </c:barChart>
      <c:catAx>
        <c:axId val="9722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01"/>
        <c:auto val="1"/>
        <c:lblAlgn val="ctr"/>
        <c:lblOffset val="100"/>
        <c:noMultiLvlLbl val="0"/>
      </c:catAx>
      <c:valAx>
        <c:axId val="76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