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22376"/>
        <c:axId val="36887374"/>
      </c:scatterChart>
      <c:valAx>
        <c:axId val="18822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374"/>
        <c:crossesAt val="0"/>
        <c:crossBetween val="midCat"/>
      </c:valAx>
      <c:valAx>
        <c:axId val="3688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69320"/>
        <c:axId val="91321508"/>
      </c:scatterChart>
      <c:valAx>
        <c:axId val="30669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508"/>
        <c:crossesAt val="0"/>
        <c:crossBetween val="midCat"/>
      </c:valAx>
      <c:valAx>
        <c:axId val="91321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30454"/>
        <c:axId val="62441520"/>
      </c:scatterChart>
      <c:valAx>
        <c:axId val="35930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520"/>
        <c:crossesAt val="0"/>
        <c:crossBetween val="midCat"/>
      </c:valAx>
      <c:valAx>
        <c:axId val="62441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64222"/>
        <c:axId val="30297915"/>
      </c:scatterChart>
      <c:valAx>
        <c:axId val="26764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915"/>
        <c:crossesAt val="0"/>
        <c:crossBetween val="midCat"/>
      </c:valAx>
      <c:valAx>
        <c:axId val="30297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