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1667449"/>
        <c:axId val="13850845"/>
      </c:barChart>
      <c:catAx>
        <c:axId val="61667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50845"/>
        <c:auto val="1"/>
        <c:lblAlgn val="ctr"/>
        <c:lblOffset val="100"/>
        <c:noMultiLvlLbl val="0"/>
      </c:catAx>
      <c:valAx>
        <c:axId val="13850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67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5707006"/>
        <c:axId val="94229148"/>
      </c:barChart>
      <c:catAx>
        <c:axId val="45707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29148"/>
        <c:auto val="1"/>
        <c:lblAlgn val="ctr"/>
        <c:lblOffset val="100"/>
        <c:noMultiLvlLbl val="0"/>
      </c:catAx>
      <c:valAx>
        <c:axId val="94229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07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6338279"/>
        <c:axId val="67827784"/>
      </c:barChart>
      <c:catAx>
        <c:axId val="36338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27784"/>
        <c:auto val="1"/>
        <c:lblAlgn val="ctr"/>
        <c:lblOffset val="100"/>
        <c:noMultiLvlLbl val="0"/>
      </c:catAx>
      <c:valAx>
        <c:axId val="67827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38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2484169"/>
        <c:axId val="62071264"/>
      </c:barChart>
      <c:catAx>
        <c:axId val="72484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71264"/>
        <c:auto val="1"/>
        <c:lblAlgn val="ctr"/>
        <c:lblOffset val="100"/>
        <c:noMultiLvlLbl val="0"/>
      </c:catAx>
      <c:valAx>
        <c:axId val="62071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84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506404"/>
        <c:axId val="97786580"/>
      </c:barChart>
      <c:catAx>
        <c:axId val="42506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86580"/>
        <c:auto val="1"/>
        <c:lblAlgn val="ctr"/>
        <c:lblOffset val="100"/>
        <c:noMultiLvlLbl val="0"/>
      </c:catAx>
      <c:valAx>
        <c:axId val="97786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06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466730"/>
        <c:axId val="50053483"/>
      </c:barChart>
      <c:catAx>
        <c:axId val="29466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53483"/>
        <c:auto val="1"/>
        <c:lblAlgn val="ctr"/>
        <c:lblOffset val="100"/>
        <c:noMultiLvlLbl val="0"/>
      </c:catAx>
      <c:valAx>
        <c:axId val="50053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66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311776"/>
        <c:axId val="49901681"/>
      </c:barChart>
      <c:catAx>
        <c:axId val="52311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01681"/>
        <c:auto val="1"/>
        <c:lblAlgn val="ctr"/>
        <c:lblOffset val="100"/>
        <c:noMultiLvlLbl val="0"/>
      </c:catAx>
      <c:valAx>
        <c:axId val="49901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11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4286418"/>
        <c:axId val="1113931"/>
      </c:barChart>
      <c:catAx>
        <c:axId val="14286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3931"/>
        <c:auto val="1"/>
        <c:lblAlgn val="ctr"/>
        <c:lblOffset val="100"/>
        <c:noMultiLvlLbl val="0"/>
      </c:catAx>
      <c:valAx>
        <c:axId val="1113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86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085057"/>
        <c:axId val="7963865"/>
      </c:barChart>
      <c:catAx>
        <c:axId val="35085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3865"/>
        <c:auto val="1"/>
        <c:lblAlgn val="ctr"/>
        <c:lblOffset val="100"/>
        <c:noMultiLvlLbl val="0"/>
      </c:catAx>
      <c:valAx>
        <c:axId val="7963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85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139935"/>
        <c:axId val="46501193"/>
      </c:barChart>
      <c:catAx>
        <c:axId val="22139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01193"/>
        <c:auto val="1"/>
        <c:lblAlgn val="ctr"/>
        <c:lblOffset val="100"/>
        <c:noMultiLvlLbl val="0"/>
      </c:catAx>
      <c:valAx>
        <c:axId val="46501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39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212819"/>
        <c:axId val="17743535"/>
      </c:barChart>
      <c:catAx>
        <c:axId val="23212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43535"/>
        <c:auto val="1"/>
        <c:lblAlgn val="ctr"/>
        <c:lblOffset val="100"/>
        <c:noMultiLvlLbl val="0"/>
      </c:catAx>
      <c:valAx>
        <c:axId val="17743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12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153034"/>
        <c:axId val="23072423"/>
      </c:barChart>
      <c:catAx>
        <c:axId val="81153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72423"/>
        <c:auto val="1"/>
        <c:lblAlgn val="ctr"/>
        <c:lblOffset val="100"/>
        <c:noMultiLvlLbl val="0"/>
      </c:catAx>
      <c:valAx>
        <c:axId val="23072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53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9400286"/>
        <c:axId val="97794758"/>
      </c:barChart>
      <c:catAx>
        <c:axId val="79400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94758"/>
        <c:auto val="1"/>
        <c:lblAlgn val="ctr"/>
        <c:lblOffset val="100"/>
        <c:noMultiLvlLbl val="0"/>
      </c:catAx>
      <c:valAx>
        <c:axId val="97794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00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774881"/>
        <c:axId val="69065523"/>
      </c:barChart>
      <c:catAx>
        <c:axId val="21774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65523"/>
        <c:auto val="1"/>
        <c:lblAlgn val="ctr"/>
        <c:lblOffset val="100"/>
        <c:noMultiLvlLbl val="0"/>
      </c:catAx>
      <c:valAx>
        <c:axId val="69065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74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352784"/>
        <c:axId val="70309175"/>
      </c:barChart>
      <c:catAx>
        <c:axId val="88352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09175"/>
        <c:auto val="1"/>
        <c:lblAlgn val="ctr"/>
        <c:lblOffset val="100"/>
        <c:noMultiLvlLbl val="0"/>
      </c:catAx>
      <c:valAx>
        <c:axId val="70309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52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2327628"/>
        <c:axId val="76788299"/>
      </c:barChart>
      <c:catAx>
        <c:axId val="72327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88299"/>
        <c:auto val="1"/>
        <c:lblAlgn val="ctr"/>
        <c:lblOffset val="100"/>
        <c:noMultiLvlLbl val="0"/>
      </c:catAx>
      <c:valAx>
        <c:axId val="76788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27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978334"/>
        <c:axId val="84960140"/>
      </c:barChart>
      <c:catAx>
        <c:axId val="3978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60140"/>
        <c:auto val="1"/>
        <c:lblAlgn val="ctr"/>
        <c:lblOffset val="100"/>
        <c:noMultiLvlLbl val="0"/>
      </c:catAx>
      <c:valAx>
        <c:axId val="84960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8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8762384"/>
        <c:axId val="34446248"/>
      </c:barChart>
      <c:catAx>
        <c:axId val="58762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46248"/>
        <c:auto val="1"/>
        <c:lblAlgn val="ctr"/>
        <c:lblOffset val="100"/>
        <c:noMultiLvlLbl val="0"/>
      </c:catAx>
      <c:valAx>
        <c:axId val="34446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62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