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7845"/>
        <c:axId val="77103539"/>
      </c:barChart>
      <c:catAx>
        <c:axId val="982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539"/>
        <c:auto val="1"/>
        <c:lblAlgn val="ctr"/>
        <c:lblOffset val="100"/>
        <c:noMultiLvlLbl val="0"/>
      </c:catAx>
      <c:valAx>
        <c:axId val="771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4932"/>
        <c:axId val="69940011"/>
      </c:barChart>
      <c:catAx>
        <c:axId val="799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011"/>
        <c:auto val="1"/>
        <c:lblAlgn val="ctr"/>
        <c:lblOffset val="100"/>
        <c:noMultiLvlLbl val="0"/>
      </c:catAx>
      <c:valAx>
        <c:axId val="699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7864"/>
        <c:axId val="94001736"/>
      </c:barChart>
      <c:catAx>
        <c:axId val="690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736"/>
        <c:auto val="1"/>
        <c:lblAlgn val="ctr"/>
        <c:lblOffset val="100"/>
        <c:noMultiLvlLbl val="0"/>
      </c:catAx>
      <c:valAx>
        <c:axId val="940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1405"/>
        <c:axId val="63594255"/>
      </c:barChart>
      <c:catAx>
        <c:axId val="918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55"/>
        <c:auto val="1"/>
        <c:lblAlgn val="ctr"/>
        <c:lblOffset val="100"/>
        <c:noMultiLvlLbl val="0"/>
      </c:catAx>
      <c:valAx>
        <c:axId val="635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8036"/>
        <c:axId val="95558797"/>
      </c:barChart>
      <c:catAx>
        <c:axId val="817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97"/>
        <c:auto val="1"/>
        <c:lblAlgn val="ctr"/>
        <c:lblOffset val="100"/>
        <c:noMultiLvlLbl val="0"/>
      </c:catAx>
      <c:valAx>
        <c:axId val="955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5396"/>
        <c:axId val="29623576"/>
      </c:barChart>
      <c:catAx>
        <c:axId val="325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76"/>
        <c:auto val="1"/>
        <c:lblAlgn val="ctr"/>
        <c:lblOffset val="100"/>
        <c:noMultiLvlLbl val="0"/>
      </c:catAx>
      <c:valAx>
        <c:axId val="296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7385"/>
        <c:axId val="25328394"/>
      </c:barChart>
      <c:catAx>
        <c:axId val="837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394"/>
        <c:auto val="1"/>
        <c:lblAlgn val="ctr"/>
        <c:lblOffset val="100"/>
        <c:noMultiLvlLbl val="0"/>
      </c:catAx>
      <c:valAx>
        <c:axId val="253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3550"/>
        <c:axId val="61404721"/>
      </c:barChart>
      <c:catAx>
        <c:axId val="958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721"/>
        <c:auto val="1"/>
        <c:lblAlgn val="ctr"/>
        <c:lblOffset val="100"/>
        <c:noMultiLvlLbl val="0"/>
      </c:catAx>
      <c:valAx>
        <c:axId val="614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30342"/>
        <c:axId val="37635253"/>
      </c:barChart>
      <c:catAx>
        <c:axId val="1833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253"/>
        <c:auto val="1"/>
        <c:lblAlgn val="ctr"/>
        <c:lblOffset val="100"/>
        <c:noMultiLvlLbl val="0"/>
      </c:catAx>
      <c:valAx>
        <c:axId val="37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2288"/>
        <c:axId val="10885699"/>
      </c:barChart>
      <c:catAx>
        <c:axId val="853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699"/>
        <c:auto val="1"/>
        <c:lblAlgn val="ctr"/>
        <c:lblOffset val="100"/>
        <c:noMultiLvlLbl val="0"/>
      </c:catAx>
      <c:valAx>
        <c:axId val="108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7407"/>
        <c:axId val="40367472"/>
      </c:barChart>
      <c:catAx>
        <c:axId val="122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72"/>
        <c:auto val="1"/>
        <c:lblAlgn val="ctr"/>
        <c:lblOffset val="100"/>
        <c:noMultiLvlLbl val="0"/>
      </c:catAx>
      <c:valAx>
        <c:axId val="40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7734"/>
        <c:axId val="26196768"/>
      </c:barChart>
      <c:catAx>
        <c:axId val="898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68"/>
        <c:auto val="1"/>
        <c:lblAlgn val="ctr"/>
        <c:lblOffset val="100"/>
        <c:noMultiLvlLbl val="0"/>
      </c:catAx>
      <c:valAx>
        <c:axId val="261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4447"/>
        <c:axId val="72650902"/>
      </c:barChart>
      <c:catAx>
        <c:axId val="117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902"/>
        <c:auto val="1"/>
        <c:lblAlgn val="ctr"/>
        <c:lblOffset val="100"/>
        <c:noMultiLvlLbl val="0"/>
      </c:catAx>
      <c:valAx>
        <c:axId val="726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603"/>
        <c:axId val="20108342"/>
      </c:barChart>
      <c:catAx>
        <c:axId val="81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42"/>
        <c:auto val="1"/>
        <c:lblAlgn val="ctr"/>
        <c:lblOffset val="100"/>
        <c:noMultiLvlLbl val="0"/>
      </c:catAx>
      <c:valAx>
        <c:axId val="201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4778"/>
        <c:axId val="92721773"/>
      </c:barChart>
      <c:catAx>
        <c:axId val="147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73"/>
        <c:auto val="1"/>
        <c:lblAlgn val="ctr"/>
        <c:lblOffset val="100"/>
        <c:noMultiLvlLbl val="0"/>
      </c:catAx>
      <c:valAx>
        <c:axId val="927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8728"/>
        <c:axId val="37454788"/>
      </c:barChart>
      <c:catAx>
        <c:axId val="810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88"/>
        <c:auto val="1"/>
        <c:lblAlgn val="ctr"/>
        <c:lblOffset val="100"/>
        <c:noMultiLvlLbl val="0"/>
      </c:catAx>
      <c:valAx>
        <c:axId val="374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7897"/>
        <c:axId val="15811688"/>
      </c:barChart>
      <c:catAx>
        <c:axId val="124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88"/>
        <c:auto val="1"/>
        <c:lblAlgn val="ctr"/>
        <c:lblOffset val="100"/>
        <c:noMultiLvlLbl val="0"/>
      </c:catAx>
      <c:valAx>
        <c:axId val="158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7780"/>
        <c:axId val="8974540"/>
      </c:barChart>
      <c:catAx>
        <c:axId val="308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40"/>
        <c:auto val="1"/>
        <c:lblAlgn val="ctr"/>
        <c:lblOffset val="100"/>
        <c:noMultiLvlLbl val="0"/>
      </c:catAx>
      <c:valAx>
        <c:axId val="89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