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41306"/>
        <c:axId val="95237234"/>
      </c:scatterChart>
      <c:valAx>
        <c:axId val="7284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234"/>
        <c:crossesAt val="0"/>
        <c:crossBetween val="midCat"/>
      </c:valAx>
      <c:valAx>
        <c:axId val="9523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20506"/>
        <c:axId val="51214677"/>
      </c:scatterChart>
      <c:valAx>
        <c:axId val="8282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677"/>
        <c:crossesAt val="0"/>
        <c:crossBetween val="midCat"/>
      </c:valAx>
      <c:valAx>
        <c:axId val="5121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92727"/>
        <c:axId val="77246700"/>
      </c:scatterChart>
      <c:valAx>
        <c:axId val="3229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700"/>
        <c:crossesAt val="0"/>
        <c:crossBetween val="midCat"/>
      </c:valAx>
      <c:valAx>
        <c:axId val="7724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73363"/>
        <c:axId val="3758425"/>
      </c:scatterChart>
      <c:valAx>
        <c:axId val="3467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25"/>
        <c:crossesAt val="0"/>
        <c:crossBetween val="midCat"/>
      </c:valAx>
      <c:valAx>
        <c:axId val="375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