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4119"/>
        <c:axId val="88985942"/>
      </c:barChart>
      <c:catAx>
        <c:axId val="256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42"/>
        <c:auto val="1"/>
        <c:lblAlgn val="ctr"/>
        <c:lblOffset val="100"/>
        <c:noMultiLvlLbl val="0"/>
      </c:catAx>
      <c:valAx>
        <c:axId val="889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96064"/>
        <c:axId val="41387111"/>
      </c:barChart>
      <c:catAx>
        <c:axId val="181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111"/>
        <c:auto val="1"/>
        <c:lblAlgn val="ctr"/>
        <c:lblOffset val="100"/>
        <c:noMultiLvlLbl val="0"/>
      </c:catAx>
      <c:valAx>
        <c:axId val="413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67250"/>
        <c:axId val="41701928"/>
      </c:barChart>
      <c:catAx>
        <c:axId val="239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28"/>
        <c:auto val="1"/>
        <c:lblAlgn val="ctr"/>
        <c:lblOffset val="100"/>
        <c:noMultiLvlLbl val="0"/>
      </c:catAx>
      <c:valAx>
        <c:axId val="417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2202"/>
        <c:axId val="8300541"/>
      </c:barChart>
      <c:catAx>
        <c:axId val="341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41"/>
        <c:auto val="1"/>
        <c:lblAlgn val="ctr"/>
        <c:lblOffset val="100"/>
        <c:noMultiLvlLbl val="0"/>
      </c:catAx>
      <c:valAx>
        <c:axId val="83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5475"/>
        <c:axId val="59109939"/>
      </c:barChart>
      <c:catAx>
        <c:axId val="494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939"/>
        <c:auto val="1"/>
        <c:lblAlgn val="ctr"/>
        <c:lblOffset val="100"/>
        <c:noMultiLvlLbl val="0"/>
      </c:catAx>
      <c:valAx>
        <c:axId val="591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28382"/>
        <c:axId val="59887495"/>
      </c:barChart>
      <c:catAx>
        <c:axId val="941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495"/>
        <c:auto val="1"/>
        <c:lblAlgn val="ctr"/>
        <c:lblOffset val="100"/>
        <c:noMultiLvlLbl val="0"/>
      </c:catAx>
      <c:valAx>
        <c:axId val="598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7303"/>
        <c:axId val="1773632"/>
      </c:barChart>
      <c:catAx>
        <c:axId val="580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32"/>
        <c:auto val="1"/>
        <c:lblAlgn val="ctr"/>
        <c:lblOffset val="100"/>
        <c:noMultiLvlLbl val="0"/>
      </c:catAx>
      <c:valAx>
        <c:axId val="17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9441"/>
        <c:axId val="36825581"/>
      </c:barChart>
      <c:catAx>
        <c:axId val="170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581"/>
        <c:auto val="1"/>
        <c:lblAlgn val="ctr"/>
        <c:lblOffset val="100"/>
        <c:noMultiLvlLbl val="0"/>
      </c:catAx>
      <c:valAx>
        <c:axId val="368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6392"/>
        <c:axId val="68968363"/>
      </c:barChart>
      <c:catAx>
        <c:axId val="885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363"/>
        <c:auto val="1"/>
        <c:lblAlgn val="ctr"/>
        <c:lblOffset val="100"/>
        <c:noMultiLvlLbl val="0"/>
      </c:catAx>
      <c:valAx>
        <c:axId val="689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8338"/>
        <c:axId val="25476390"/>
      </c:barChart>
      <c:catAx>
        <c:axId val="192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90"/>
        <c:auto val="1"/>
        <c:lblAlgn val="ctr"/>
        <c:lblOffset val="100"/>
        <c:noMultiLvlLbl val="0"/>
      </c:catAx>
      <c:valAx>
        <c:axId val="254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9317"/>
        <c:axId val="19039115"/>
      </c:barChart>
      <c:catAx>
        <c:axId val="586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115"/>
        <c:auto val="1"/>
        <c:lblAlgn val="ctr"/>
        <c:lblOffset val="100"/>
        <c:noMultiLvlLbl val="0"/>
      </c:catAx>
      <c:valAx>
        <c:axId val="190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9182"/>
        <c:axId val="26641927"/>
      </c:barChart>
      <c:catAx>
        <c:axId val="393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27"/>
        <c:auto val="1"/>
        <c:lblAlgn val="ctr"/>
        <c:lblOffset val="100"/>
        <c:noMultiLvlLbl val="0"/>
      </c:catAx>
      <c:valAx>
        <c:axId val="266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4299"/>
        <c:axId val="16782818"/>
      </c:barChart>
      <c:catAx>
        <c:axId val="631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818"/>
        <c:auto val="1"/>
        <c:lblAlgn val="ctr"/>
        <c:lblOffset val="100"/>
        <c:noMultiLvlLbl val="0"/>
      </c:catAx>
      <c:valAx>
        <c:axId val="167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8844"/>
        <c:axId val="8268523"/>
      </c:barChart>
      <c:catAx>
        <c:axId val="924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23"/>
        <c:auto val="1"/>
        <c:lblAlgn val="ctr"/>
        <c:lblOffset val="100"/>
        <c:noMultiLvlLbl val="0"/>
      </c:catAx>
      <c:valAx>
        <c:axId val="82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62991"/>
        <c:axId val="61372588"/>
      </c:barChart>
      <c:catAx>
        <c:axId val="925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88"/>
        <c:auto val="1"/>
        <c:lblAlgn val="ctr"/>
        <c:lblOffset val="100"/>
        <c:noMultiLvlLbl val="0"/>
      </c:catAx>
      <c:valAx>
        <c:axId val="613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56791"/>
        <c:axId val="42438501"/>
      </c:barChart>
      <c:catAx>
        <c:axId val="977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501"/>
        <c:auto val="1"/>
        <c:lblAlgn val="ctr"/>
        <c:lblOffset val="100"/>
        <c:noMultiLvlLbl val="0"/>
      </c:catAx>
      <c:valAx>
        <c:axId val="424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50291"/>
        <c:axId val="52366396"/>
      </c:barChart>
      <c:catAx>
        <c:axId val="909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396"/>
        <c:auto val="1"/>
        <c:lblAlgn val="ctr"/>
        <c:lblOffset val="100"/>
        <c:noMultiLvlLbl val="0"/>
      </c:catAx>
      <c:valAx>
        <c:axId val="523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3721"/>
        <c:axId val="29139473"/>
      </c:barChart>
      <c:catAx>
        <c:axId val="91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73"/>
        <c:auto val="1"/>
        <c:lblAlgn val="ctr"/>
        <c:lblOffset val="100"/>
        <c:noMultiLvlLbl val="0"/>
      </c:catAx>
      <c:valAx>
        <c:axId val="291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