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05934"/>
        <c:axId val="59634838"/>
      </c:scatterChart>
      <c:valAx>
        <c:axId val="9920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838"/>
        <c:crossesAt val="0"/>
        <c:crossBetween val="midCat"/>
      </c:valAx>
      <c:valAx>
        <c:axId val="5963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2510"/>
        <c:axId val="55498192"/>
      </c:scatterChart>
      <c:valAx>
        <c:axId val="633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192"/>
        <c:crossesAt val="0"/>
        <c:crossBetween val="midCat"/>
      </c:valAx>
      <c:valAx>
        <c:axId val="5549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6430"/>
        <c:axId val="43514296"/>
      </c:scatterChart>
      <c:valAx>
        <c:axId val="8086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296"/>
        <c:crossesAt val="0"/>
        <c:crossBetween val="midCat"/>
      </c:valAx>
      <c:valAx>
        <c:axId val="4351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96497"/>
        <c:axId val="51909664"/>
      </c:scatterChart>
      <c:valAx>
        <c:axId val="6149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664"/>
        <c:crossesAt val="0"/>
        <c:crossBetween val="midCat"/>
      </c:valAx>
      <c:valAx>
        <c:axId val="5190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