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99007"/>
        <c:axId val="99147361"/>
      </c:scatterChart>
      <c:valAx>
        <c:axId val="53099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7361"/>
        <c:crossesAt val="0"/>
        <c:crossBetween val="midCat"/>
      </c:valAx>
      <c:valAx>
        <c:axId val="99147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11497"/>
        <c:axId val="17739786"/>
      </c:scatterChart>
      <c:valAx>
        <c:axId val="38011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786"/>
        <c:crossesAt val="0"/>
        <c:crossBetween val="midCat"/>
      </c:valAx>
      <c:valAx>
        <c:axId val="17739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77368"/>
        <c:axId val="38494896"/>
      </c:scatterChart>
      <c:valAx>
        <c:axId val="59077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896"/>
        <c:crossesAt val="0"/>
        <c:crossBetween val="midCat"/>
      </c:valAx>
      <c:valAx>
        <c:axId val="38494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7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85602"/>
        <c:axId val="41177526"/>
      </c:scatterChart>
      <c:valAx>
        <c:axId val="28985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526"/>
        <c:crossesAt val="0"/>
        <c:crossBetween val="midCat"/>
      </c:valAx>
      <c:valAx>
        <c:axId val="41177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