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4548"/>
        <c:axId val="96274133"/>
      </c:barChart>
      <c:catAx>
        <c:axId val="540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133"/>
        <c:auto val="1"/>
        <c:lblAlgn val="ctr"/>
        <c:lblOffset val="100"/>
        <c:noMultiLvlLbl val="0"/>
      </c:catAx>
      <c:valAx>
        <c:axId val="962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53507"/>
        <c:axId val="75793799"/>
      </c:barChart>
      <c:catAx>
        <c:axId val="6765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799"/>
        <c:auto val="1"/>
        <c:lblAlgn val="ctr"/>
        <c:lblOffset val="100"/>
        <c:noMultiLvlLbl val="0"/>
      </c:catAx>
      <c:valAx>
        <c:axId val="757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35478"/>
        <c:axId val="12636162"/>
      </c:barChart>
      <c:catAx>
        <c:axId val="658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162"/>
        <c:auto val="1"/>
        <c:lblAlgn val="ctr"/>
        <c:lblOffset val="100"/>
        <c:noMultiLvlLbl val="0"/>
      </c:catAx>
      <c:valAx>
        <c:axId val="126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09104"/>
        <c:axId val="43123250"/>
      </c:barChart>
      <c:catAx>
        <c:axId val="148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250"/>
        <c:auto val="1"/>
        <c:lblAlgn val="ctr"/>
        <c:lblOffset val="100"/>
        <c:noMultiLvlLbl val="0"/>
      </c:catAx>
      <c:valAx>
        <c:axId val="4312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25506"/>
        <c:axId val="41201367"/>
      </c:barChart>
      <c:catAx>
        <c:axId val="558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367"/>
        <c:auto val="1"/>
        <c:lblAlgn val="ctr"/>
        <c:lblOffset val="100"/>
        <c:noMultiLvlLbl val="0"/>
      </c:catAx>
      <c:valAx>
        <c:axId val="4120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68254"/>
        <c:axId val="32164405"/>
      </c:barChart>
      <c:catAx>
        <c:axId val="7756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405"/>
        <c:auto val="1"/>
        <c:lblAlgn val="ctr"/>
        <c:lblOffset val="100"/>
        <c:noMultiLvlLbl val="0"/>
      </c:catAx>
      <c:valAx>
        <c:axId val="321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3517"/>
        <c:axId val="51210641"/>
      </c:barChart>
      <c:catAx>
        <c:axId val="430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641"/>
        <c:auto val="1"/>
        <c:lblAlgn val="ctr"/>
        <c:lblOffset val="100"/>
        <c:noMultiLvlLbl val="0"/>
      </c:catAx>
      <c:valAx>
        <c:axId val="512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16426"/>
        <c:axId val="69379378"/>
      </c:barChart>
      <c:catAx>
        <c:axId val="597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378"/>
        <c:auto val="1"/>
        <c:lblAlgn val="ctr"/>
        <c:lblOffset val="100"/>
        <c:noMultiLvlLbl val="0"/>
      </c:catAx>
      <c:valAx>
        <c:axId val="693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84208"/>
        <c:axId val="87386381"/>
      </c:barChart>
      <c:catAx>
        <c:axId val="7618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381"/>
        <c:auto val="1"/>
        <c:lblAlgn val="ctr"/>
        <c:lblOffset val="100"/>
        <c:noMultiLvlLbl val="0"/>
      </c:catAx>
      <c:valAx>
        <c:axId val="873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1466"/>
        <c:axId val="52281870"/>
      </c:barChart>
      <c:catAx>
        <c:axId val="708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870"/>
        <c:auto val="1"/>
        <c:lblAlgn val="ctr"/>
        <c:lblOffset val="100"/>
        <c:noMultiLvlLbl val="0"/>
      </c:catAx>
      <c:valAx>
        <c:axId val="522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37602"/>
        <c:axId val="34810543"/>
      </c:barChart>
      <c:catAx>
        <c:axId val="160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543"/>
        <c:auto val="1"/>
        <c:lblAlgn val="ctr"/>
        <c:lblOffset val="100"/>
        <c:noMultiLvlLbl val="0"/>
      </c:catAx>
      <c:valAx>
        <c:axId val="348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6731"/>
        <c:axId val="71440208"/>
      </c:barChart>
      <c:catAx>
        <c:axId val="4144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208"/>
        <c:auto val="1"/>
        <c:lblAlgn val="ctr"/>
        <c:lblOffset val="100"/>
        <c:noMultiLvlLbl val="0"/>
      </c:catAx>
      <c:valAx>
        <c:axId val="7144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63831"/>
        <c:axId val="58262371"/>
      </c:barChart>
      <c:catAx>
        <c:axId val="8606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371"/>
        <c:auto val="1"/>
        <c:lblAlgn val="ctr"/>
        <c:lblOffset val="100"/>
        <c:noMultiLvlLbl val="0"/>
      </c:catAx>
      <c:valAx>
        <c:axId val="582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66846"/>
        <c:axId val="3399360"/>
      </c:barChart>
      <c:catAx>
        <c:axId val="155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60"/>
        <c:auto val="1"/>
        <c:lblAlgn val="ctr"/>
        <c:lblOffset val="100"/>
        <c:noMultiLvlLbl val="0"/>
      </c:catAx>
      <c:valAx>
        <c:axId val="33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87516"/>
        <c:axId val="7660112"/>
      </c:barChart>
      <c:catAx>
        <c:axId val="2018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12"/>
        <c:auto val="1"/>
        <c:lblAlgn val="ctr"/>
        <c:lblOffset val="100"/>
        <c:noMultiLvlLbl val="0"/>
      </c:catAx>
      <c:valAx>
        <c:axId val="76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61681"/>
        <c:axId val="13727298"/>
      </c:barChart>
      <c:catAx>
        <c:axId val="5236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298"/>
        <c:auto val="1"/>
        <c:lblAlgn val="ctr"/>
        <c:lblOffset val="100"/>
        <c:noMultiLvlLbl val="0"/>
      </c:catAx>
      <c:valAx>
        <c:axId val="137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37419"/>
        <c:axId val="56994766"/>
      </c:barChart>
      <c:catAx>
        <c:axId val="1313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766"/>
        <c:auto val="1"/>
        <c:lblAlgn val="ctr"/>
        <c:lblOffset val="100"/>
        <c:noMultiLvlLbl val="0"/>
      </c:catAx>
      <c:valAx>
        <c:axId val="569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93835"/>
        <c:axId val="10717658"/>
      </c:barChart>
      <c:catAx>
        <c:axId val="5819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658"/>
        <c:auto val="1"/>
        <c:lblAlgn val="ctr"/>
        <c:lblOffset val="100"/>
        <c:noMultiLvlLbl val="0"/>
      </c:catAx>
      <c:valAx>
        <c:axId val="107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