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715671"/>
        <c:axId val="69973573"/>
      </c:barChart>
      <c:catAx>
        <c:axId val="17715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73573"/>
        <c:auto val="1"/>
        <c:lblAlgn val="ctr"/>
        <c:lblOffset val="100"/>
        <c:noMultiLvlLbl val="0"/>
      </c:catAx>
      <c:valAx>
        <c:axId val="69973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15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764271"/>
        <c:axId val="83425363"/>
      </c:barChart>
      <c:catAx>
        <c:axId val="17764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25363"/>
        <c:auto val="1"/>
        <c:lblAlgn val="ctr"/>
        <c:lblOffset val="100"/>
        <c:noMultiLvlLbl val="0"/>
      </c:catAx>
      <c:valAx>
        <c:axId val="83425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64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35499"/>
        <c:axId val="61047755"/>
      </c:barChart>
      <c:catAx>
        <c:axId val="1335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7755"/>
        <c:auto val="1"/>
        <c:lblAlgn val="ctr"/>
        <c:lblOffset val="100"/>
        <c:noMultiLvlLbl val="0"/>
      </c:catAx>
      <c:valAx>
        <c:axId val="61047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5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396750"/>
        <c:axId val="73013145"/>
      </c:barChart>
      <c:catAx>
        <c:axId val="74396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13145"/>
        <c:auto val="1"/>
        <c:lblAlgn val="ctr"/>
        <c:lblOffset val="100"/>
        <c:noMultiLvlLbl val="0"/>
      </c:catAx>
      <c:valAx>
        <c:axId val="73013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96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