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41745"/>
        <c:axId val="20096257"/>
      </c:lineChart>
      <c:catAx>
        <c:axId val="2864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96257"/>
        <c:crossesAt val="0"/>
        <c:auto val="1"/>
        <c:lblAlgn val="ctr"/>
        <c:lblOffset val="100"/>
        <c:noMultiLvlLbl val="0"/>
      </c:catAx>
      <c:valAx>
        <c:axId val="20096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41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59681"/>
        <c:axId val="6736069"/>
      </c:lineChart>
      <c:catAx>
        <c:axId val="4955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6069"/>
        <c:crossesAt val="0"/>
        <c:auto val="1"/>
        <c:lblAlgn val="ctr"/>
        <c:lblOffset val="100"/>
        <c:noMultiLvlLbl val="0"/>
      </c:catAx>
      <c:valAx>
        <c:axId val="6736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59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9575128"/>
        <c:axId val="4372417"/>
      </c:barChart>
      <c:catAx>
        <c:axId val="8957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2417"/>
        <c:crossesAt val="0"/>
        <c:auto val="1"/>
        <c:lblAlgn val="ctr"/>
        <c:lblOffset val="100"/>
        <c:noMultiLvlLbl val="0"/>
      </c:catAx>
      <c:valAx>
        <c:axId val="4372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75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0382603"/>
        <c:axId val="70068061"/>
        <c:axId val="29903013"/>
      </c:bar3DChart>
      <c:catAx>
        <c:axId val="4038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68061"/>
        <c:crossesAt val="0"/>
        <c:auto val="1"/>
        <c:lblAlgn val="ctr"/>
        <c:lblOffset val="100"/>
        <c:noMultiLvlLbl val="0"/>
      </c:catAx>
      <c:valAx>
        <c:axId val="70068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82603"/>
        <c:crossesAt val="1"/>
        <c:crossBetween val="midCat"/>
      </c:valAx>
      <c:serAx>
        <c:axId val="2990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6806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8743352"/>
        <c:axId val="41392160"/>
      </c:scatterChart>
      <c:valAx>
        <c:axId val="4874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92160"/>
        <c:crossesAt val="0"/>
        <c:crossBetween val="midCat"/>
      </c:valAx>
      <c:valAx>
        <c:axId val="41392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433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66489"/>
        <c:axId val="15940270"/>
      </c:scatterChart>
      <c:valAx>
        <c:axId val="70664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40270"/>
        <c:crossesAt val="0"/>
        <c:crossBetween val="midCat"/>
        <c:majorUnit val="30"/>
        <c:minorUnit val="30"/>
      </c:valAx>
      <c:valAx>
        <c:axId val="159402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64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851745"/>
        <c:axId val="66706041"/>
      </c:scatterChart>
      <c:valAx>
        <c:axId val="648517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06041"/>
        <c:crossesAt val="0"/>
        <c:crossBetween val="midCat"/>
        <c:majorUnit val="30"/>
        <c:minorUnit val="30"/>
      </c:valAx>
      <c:valAx>
        <c:axId val="667060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517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