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7852593"/>
        <c:axId val="80283109"/>
      </c:scatterChart>
      <c:valAx>
        <c:axId val="5785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3109"/>
        <c:crossesAt val="0"/>
        <c:crossBetween val="midCat"/>
      </c:valAx>
      <c:valAx>
        <c:axId val="8028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87003"/>
        <c:axId val="30888561"/>
      </c:lineChart>
      <c:catAx>
        <c:axId val="1798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8561"/>
        <c:crossesAt val="0"/>
        <c:auto val="1"/>
        <c:lblAlgn val="ctr"/>
        <c:lblOffset val="100"/>
        <c:noMultiLvlLbl val="0"/>
      </c:catAx>
      <c:valAx>
        <c:axId val="3088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7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