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86426"/>
        <c:axId val="8338433"/>
      </c:lineChart>
      <c:catAx>
        <c:axId val="2008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8433"/>
        <c:crossesAt val="0"/>
        <c:auto val="1"/>
        <c:lblAlgn val="ctr"/>
        <c:lblOffset val="100"/>
        <c:noMultiLvlLbl val="0"/>
      </c:catAx>
      <c:valAx>
        <c:axId val="8338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86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88084"/>
        <c:axId val="77520429"/>
      </c:lineChart>
      <c:catAx>
        <c:axId val="2608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20429"/>
        <c:crossesAt val="0"/>
        <c:auto val="1"/>
        <c:lblAlgn val="ctr"/>
        <c:lblOffset val="100"/>
        <c:noMultiLvlLbl val="0"/>
      </c:catAx>
      <c:valAx>
        <c:axId val="77520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88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0812009"/>
        <c:axId val="5262139"/>
      </c:barChart>
      <c:catAx>
        <c:axId val="3081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2139"/>
        <c:crossesAt val="0"/>
        <c:auto val="1"/>
        <c:lblAlgn val="ctr"/>
        <c:lblOffset val="100"/>
        <c:noMultiLvlLbl val="0"/>
      </c:catAx>
      <c:valAx>
        <c:axId val="5262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12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238481"/>
        <c:axId val="2977764"/>
        <c:axId val="64037903"/>
      </c:bar3DChart>
      <c:catAx>
        <c:axId val="5023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7764"/>
        <c:crossesAt val="0"/>
        <c:auto val="1"/>
        <c:lblAlgn val="ctr"/>
        <c:lblOffset val="100"/>
        <c:noMultiLvlLbl val="0"/>
      </c:catAx>
      <c:valAx>
        <c:axId val="2977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38481"/>
        <c:crossesAt val="1"/>
        <c:crossBetween val="midCat"/>
      </c:valAx>
      <c:serAx>
        <c:axId val="6403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776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6896350"/>
        <c:axId val="49773072"/>
      </c:scatterChart>
      <c:valAx>
        <c:axId val="1689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73072"/>
        <c:crossesAt val="0"/>
        <c:crossBetween val="midCat"/>
      </c:valAx>
      <c:valAx>
        <c:axId val="49773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963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713887"/>
        <c:axId val="15080282"/>
      </c:scatterChart>
      <c:valAx>
        <c:axId val="697138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80282"/>
        <c:crossesAt val="0"/>
        <c:crossBetween val="midCat"/>
        <c:majorUnit val="30"/>
        <c:minorUnit val="30"/>
      </c:valAx>
      <c:valAx>
        <c:axId val="150802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138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178014"/>
        <c:axId val="50514015"/>
      </c:scatterChart>
      <c:valAx>
        <c:axId val="561780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14015"/>
        <c:crossesAt val="0"/>
        <c:crossBetween val="midCat"/>
        <c:majorUnit val="30"/>
        <c:minorUnit val="30"/>
      </c:valAx>
      <c:valAx>
        <c:axId val="505140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780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