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982940"/>
        <c:axId val="80166813"/>
      </c:scatterChart>
      <c:valAx>
        <c:axId val="719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13"/>
        <c:crossesAt val="0"/>
        <c:crossBetween val="midCat"/>
      </c:valAx>
      <c:valAx>
        <c:axId val="801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6904"/>
        <c:axId val="88613944"/>
      </c:lineChart>
      <c:catAx>
        <c:axId val="916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944"/>
        <c:crossesAt val="0"/>
        <c:auto val="1"/>
        <c:lblAlgn val="ctr"/>
        <c:lblOffset val="100"/>
        <c:noMultiLvlLbl val="0"/>
      </c:catAx>
      <c:valAx>
        <c:axId val="886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