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443264"/>
        <c:axId val="90559126"/>
      </c:barChart>
      <c:catAx>
        <c:axId val="42443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59126"/>
        <c:auto val="1"/>
        <c:lblAlgn val="ctr"/>
        <c:lblOffset val="100"/>
        <c:noMultiLvlLbl val="0"/>
      </c:catAx>
      <c:valAx>
        <c:axId val="90559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43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16016"/>
        <c:axId val="63652306"/>
      </c:barChart>
      <c:catAx>
        <c:axId val="14016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52306"/>
        <c:auto val="1"/>
        <c:lblAlgn val="ctr"/>
        <c:lblOffset val="100"/>
        <c:noMultiLvlLbl val="0"/>
      </c:catAx>
      <c:valAx>
        <c:axId val="63652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6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196456"/>
        <c:axId val="10857018"/>
      </c:barChart>
      <c:catAx>
        <c:axId val="45196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7018"/>
        <c:auto val="1"/>
        <c:lblAlgn val="ctr"/>
        <c:lblOffset val="100"/>
        <c:noMultiLvlLbl val="0"/>
      </c:catAx>
      <c:valAx>
        <c:axId val="10857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6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485407"/>
        <c:axId val="57704377"/>
      </c:barChart>
      <c:catAx>
        <c:axId val="61485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04377"/>
        <c:auto val="1"/>
        <c:lblAlgn val="ctr"/>
        <c:lblOffset val="100"/>
        <c:noMultiLvlLbl val="0"/>
      </c:catAx>
      <c:valAx>
        <c:axId val="57704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5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