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1588916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1588928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