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240622"/>
        <c:axId val="472746"/>
      </c:scatterChart>
      <c:valAx>
        <c:axId val="27240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746"/>
        <c:crossesAt val="0"/>
        <c:crossBetween val="midCat"/>
      </c:valAx>
      <c:valAx>
        <c:axId val="472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406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528144"/>
        <c:axId val="69257516"/>
      </c:scatterChart>
      <c:valAx>
        <c:axId val="885281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57516"/>
        <c:crossesAt val="0"/>
        <c:crossBetween val="midCat"/>
      </c:valAx>
      <c:valAx>
        <c:axId val="69257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281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