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432101"/>
        <c:axId val="73448326"/>
      </c:lineChart>
      <c:catAx>
        <c:axId val="55432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8326"/>
        <c:crossesAt val="0"/>
        <c:auto val="1"/>
        <c:lblAlgn val="ctr"/>
        <c:lblOffset val="100"/>
        <c:noMultiLvlLbl val="0"/>
      </c:catAx>
      <c:valAx>
        <c:axId val="73448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32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54771"/>
        <c:axId val="69391132"/>
      </c:lineChart>
      <c:catAx>
        <c:axId val="68754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91132"/>
        <c:crossesAt val="0"/>
        <c:auto val="1"/>
        <c:lblAlgn val="ctr"/>
        <c:lblOffset val="100"/>
        <c:noMultiLvlLbl val="0"/>
      </c:catAx>
      <c:valAx>
        <c:axId val="69391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54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69980"/>
        <c:axId val="85666919"/>
      </c:lineChart>
      <c:catAx>
        <c:axId val="5369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66919"/>
        <c:crossesAt val="0"/>
        <c:auto val="1"/>
        <c:lblAlgn val="ctr"/>
        <c:lblOffset val="100"/>
        <c:noMultiLvlLbl val="0"/>
      </c:catAx>
      <c:valAx>
        <c:axId val="85666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965248"/>
        <c:axId val="29911532"/>
      </c:lineChart>
      <c:catAx>
        <c:axId val="23965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1532"/>
        <c:crossesAt val="0"/>
        <c:auto val="1"/>
        <c:lblAlgn val="ctr"/>
        <c:lblOffset val="100"/>
        <c:noMultiLvlLbl val="0"/>
      </c:catAx>
      <c:valAx>
        <c:axId val="29911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5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53372"/>
        <c:axId val="81593596"/>
      </c:lineChart>
      <c:catAx>
        <c:axId val="63353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93596"/>
        <c:crossesAt val="0"/>
        <c:auto val="1"/>
        <c:lblAlgn val="ctr"/>
        <c:lblOffset val="100"/>
        <c:noMultiLvlLbl val="0"/>
      </c:catAx>
      <c:valAx>
        <c:axId val="81593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3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236414"/>
        <c:axId val="76139119"/>
      </c:lineChart>
      <c:catAx>
        <c:axId val="25236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39119"/>
        <c:crossesAt val="0"/>
        <c:auto val="1"/>
        <c:lblAlgn val="ctr"/>
        <c:lblOffset val="100"/>
        <c:noMultiLvlLbl val="0"/>
      </c:catAx>
      <c:valAx>
        <c:axId val="7613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6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65380"/>
        <c:axId val="96469791"/>
      </c:lineChart>
      <c:catAx>
        <c:axId val="89465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9791"/>
        <c:crossesAt val="0"/>
        <c:auto val="1"/>
        <c:lblAlgn val="ctr"/>
        <c:lblOffset val="100"/>
        <c:noMultiLvlLbl val="0"/>
      </c:catAx>
      <c:valAx>
        <c:axId val="96469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65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471273"/>
        <c:axId val="23249645"/>
      </c:lineChart>
      <c:catAx>
        <c:axId val="54471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49645"/>
        <c:crossesAt val="0"/>
        <c:auto val="1"/>
        <c:lblAlgn val="ctr"/>
        <c:lblOffset val="100"/>
        <c:noMultiLvlLbl val="0"/>
      </c:catAx>
      <c:valAx>
        <c:axId val="23249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71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32065"/>
        <c:axId val="76969981"/>
      </c:lineChart>
      <c:catAx>
        <c:axId val="3823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9981"/>
        <c:crossesAt val="0"/>
        <c:auto val="1"/>
        <c:lblAlgn val="ctr"/>
        <c:lblOffset val="100"/>
        <c:noMultiLvlLbl val="0"/>
      </c:catAx>
      <c:valAx>
        <c:axId val="76969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92165"/>
        <c:axId val="34387111"/>
      </c:lineChart>
      <c:catAx>
        <c:axId val="88592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87111"/>
        <c:crossesAt val="0"/>
        <c:auto val="1"/>
        <c:lblAlgn val="ctr"/>
        <c:lblOffset val="100"/>
        <c:noMultiLvlLbl val="0"/>
      </c:catAx>
      <c:valAx>
        <c:axId val="34387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2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