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122"/>
        <c:axId val="75662812"/>
      </c:lineChart>
      <c:catAx>
        <c:axId val="803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2812"/>
        <c:crossesAt val="0"/>
        <c:auto val="1"/>
        <c:lblAlgn val="ctr"/>
        <c:lblOffset val="100"/>
        <c:noMultiLvlLbl val="0"/>
      </c:catAx>
      <c:valAx>
        <c:axId val="7566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9120"/>
        <c:axId val="45631423"/>
      </c:lineChart>
      <c:catAx>
        <c:axId val="9419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1423"/>
        <c:crossesAt val="0"/>
        <c:auto val="1"/>
        <c:lblAlgn val="ctr"/>
        <c:lblOffset val="100"/>
        <c:noMultiLvlLbl val="0"/>
      </c:catAx>
      <c:valAx>
        <c:axId val="4563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9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371396"/>
        <c:axId val="75251933"/>
      </c:barChart>
      <c:catAx>
        <c:axId val="123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1933"/>
        <c:crossesAt val="0"/>
        <c:auto val="1"/>
        <c:lblAlgn val="ctr"/>
        <c:lblOffset val="100"/>
        <c:noMultiLvlLbl val="0"/>
      </c:catAx>
      <c:valAx>
        <c:axId val="7525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21339"/>
        <c:axId val="48096677"/>
        <c:axId val="94512674"/>
      </c:bar3DChart>
      <c:catAx>
        <c:axId val="3932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6677"/>
        <c:crossesAt val="0"/>
        <c:auto val="1"/>
        <c:lblAlgn val="ctr"/>
        <c:lblOffset val="100"/>
        <c:noMultiLvlLbl val="0"/>
      </c:catAx>
      <c:valAx>
        <c:axId val="4809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21339"/>
        <c:crossesAt val="1"/>
        <c:crossBetween val="midCat"/>
      </c:valAx>
      <c:serAx>
        <c:axId val="9451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66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874192"/>
        <c:axId val="64967284"/>
      </c:scatterChart>
      <c:valAx>
        <c:axId val="2787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7284"/>
        <c:crossesAt val="0"/>
        <c:crossBetween val="midCat"/>
      </c:valAx>
      <c:valAx>
        <c:axId val="6496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4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52206"/>
        <c:axId val="17924574"/>
      </c:scatterChart>
      <c:valAx>
        <c:axId val="64952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4574"/>
        <c:crossesAt val="0"/>
        <c:crossBetween val="midCat"/>
        <c:majorUnit val="30"/>
        <c:minorUnit val="30"/>
      </c:valAx>
      <c:valAx>
        <c:axId val="17924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22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250555"/>
        <c:axId val="26947109"/>
      </c:scatterChart>
      <c:valAx>
        <c:axId val="23250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7109"/>
        <c:crossesAt val="0"/>
        <c:crossBetween val="midCat"/>
        <c:majorUnit val="30"/>
        <c:minorUnit val="30"/>
      </c:valAx>
      <c:valAx>
        <c:axId val="26947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50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