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328816"/>
        <c:axId val="92512789"/>
      </c:barChart>
      <c:catAx>
        <c:axId val="19328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12789"/>
        <c:auto val="1"/>
        <c:lblAlgn val="ctr"/>
        <c:lblOffset val="100"/>
        <c:noMultiLvlLbl val="0"/>
      </c:catAx>
      <c:valAx>
        <c:axId val="92512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28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621192"/>
        <c:axId val="73764880"/>
      </c:barChart>
      <c:catAx>
        <c:axId val="79621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64880"/>
        <c:auto val="1"/>
        <c:lblAlgn val="ctr"/>
        <c:lblOffset val="100"/>
        <c:noMultiLvlLbl val="0"/>
      </c:catAx>
      <c:valAx>
        <c:axId val="73764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21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238819"/>
        <c:axId val="62290785"/>
      </c:barChart>
      <c:catAx>
        <c:axId val="18238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90785"/>
        <c:auto val="1"/>
        <c:lblAlgn val="ctr"/>
        <c:lblOffset val="100"/>
        <c:noMultiLvlLbl val="0"/>
      </c:catAx>
      <c:valAx>
        <c:axId val="62290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38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533845"/>
        <c:axId val="82649046"/>
      </c:barChart>
      <c:catAx>
        <c:axId val="87533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49046"/>
        <c:auto val="1"/>
        <c:lblAlgn val="ctr"/>
        <c:lblOffset val="100"/>
        <c:noMultiLvlLbl val="0"/>
      </c:catAx>
      <c:valAx>
        <c:axId val="82649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33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