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288312"/>
        <c:axId val="73117701"/>
      </c:barChart>
      <c:catAx>
        <c:axId val="7828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7701"/>
        <c:crossesAt val="0"/>
        <c:auto val="1"/>
        <c:lblAlgn val="ctr"/>
        <c:lblOffset val="100"/>
        <c:noMultiLvlLbl val="0"/>
      </c:catAx>
      <c:valAx>
        <c:axId val="73117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8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65382"/>
        <c:axId val="17181902"/>
      </c:barChart>
      <c:catAx>
        <c:axId val="6736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902"/>
        <c:crossesAt val="0"/>
        <c:auto val="1"/>
        <c:lblAlgn val="ctr"/>
        <c:lblOffset val="100"/>
        <c:noMultiLvlLbl val="0"/>
      </c:catAx>
      <c:valAx>
        <c:axId val="171819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5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