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117492"/>
        <c:axId val="25107475"/>
      </c:barChart>
      <c:catAx>
        <c:axId val="5911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7475"/>
        <c:crossesAt val="0"/>
        <c:auto val="1"/>
        <c:lblAlgn val="ctr"/>
        <c:lblOffset val="100"/>
        <c:noMultiLvlLbl val="0"/>
      </c:catAx>
      <c:valAx>
        <c:axId val="25107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7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1654"/>
        <c:axId val="70107100"/>
      </c:barChart>
      <c:catAx>
        <c:axId val="586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7100"/>
        <c:crossesAt val="0"/>
        <c:auto val="1"/>
        <c:lblAlgn val="ctr"/>
        <c:lblOffset val="100"/>
        <c:noMultiLvlLbl val="0"/>
      </c:catAx>
      <c:valAx>
        <c:axId val="70107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395569"/>
        <c:axId val="84517700"/>
      </c:barChart>
      <c:catAx>
        <c:axId val="7739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7700"/>
        <c:crossesAt val="0"/>
        <c:auto val="1"/>
        <c:lblAlgn val="ctr"/>
        <c:lblOffset val="100"/>
        <c:noMultiLvlLbl val="0"/>
      </c:catAx>
      <c:valAx>
        <c:axId val="84517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95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41112"/>
        <c:axId val="65514103"/>
      </c:barChart>
      <c:catAx>
        <c:axId val="1214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4103"/>
        <c:crossesAt val="0"/>
        <c:auto val="1"/>
        <c:lblAlgn val="ctr"/>
        <c:lblOffset val="100"/>
        <c:noMultiLvlLbl val="0"/>
      </c:catAx>
      <c:valAx>
        <c:axId val="65514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1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59279"/>
        <c:axId val="67939488"/>
      </c:barChart>
      <c:catAx>
        <c:axId val="1165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9488"/>
        <c:crossesAt val="0"/>
        <c:auto val="1"/>
        <c:lblAlgn val="ctr"/>
        <c:lblOffset val="100"/>
        <c:noMultiLvlLbl val="0"/>
      </c:catAx>
      <c:valAx>
        <c:axId val="67939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9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83272"/>
        <c:axId val="60527171"/>
      </c:barChart>
      <c:catAx>
        <c:axId val="2288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7171"/>
        <c:crossesAt val="0"/>
        <c:auto val="1"/>
        <c:lblAlgn val="ctr"/>
        <c:lblOffset val="100"/>
        <c:noMultiLvlLbl val="0"/>
      </c:catAx>
      <c:valAx>
        <c:axId val="60527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3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61242"/>
        <c:axId val="13981909"/>
      </c:barChart>
      <c:catAx>
        <c:axId val="50861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81909"/>
        <c:crossesAt val="0"/>
        <c:auto val="1"/>
        <c:lblAlgn val="ctr"/>
        <c:lblOffset val="100"/>
        <c:noMultiLvlLbl val="0"/>
      </c:catAx>
      <c:valAx>
        <c:axId val="13981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1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