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869147"/>
        <c:axId val="21147899"/>
      </c:barChart>
      <c:catAx>
        <c:axId val="9086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47899"/>
        <c:crossesAt val="0"/>
        <c:auto val="1"/>
        <c:lblAlgn val="ctr"/>
        <c:lblOffset val="100"/>
        <c:noMultiLvlLbl val="0"/>
      </c:catAx>
      <c:valAx>
        <c:axId val="211478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69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048357"/>
        <c:axId val="52839570"/>
      </c:barChart>
      <c:catAx>
        <c:axId val="6104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39570"/>
        <c:crossesAt val="0"/>
        <c:auto val="1"/>
        <c:lblAlgn val="ctr"/>
        <c:lblOffset val="100"/>
        <c:noMultiLvlLbl val="0"/>
      </c:catAx>
      <c:valAx>
        <c:axId val="52839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48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596137"/>
        <c:axId val="42107744"/>
      </c:barChart>
      <c:catAx>
        <c:axId val="4959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07744"/>
        <c:crossesAt val="0"/>
        <c:auto val="1"/>
        <c:lblAlgn val="ctr"/>
        <c:lblOffset val="100"/>
        <c:noMultiLvlLbl val="0"/>
      </c:catAx>
      <c:valAx>
        <c:axId val="421077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96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419021"/>
        <c:axId val="57594084"/>
      </c:barChart>
      <c:catAx>
        <c:axId val="2041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94084"/>
        <c:crossesAt val="0"/>
        <c:auto val="1"/>
        <c:lblAlgn val="ctr"/>
        <c:lblOffset val="100"/>
        <c:noMultiLvlLbl val="0"/>
      </c:catAx>
      <c:valAx>
        <c:axId val="57594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19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853444"/>
        <c:axId val="38254219"/>
      </c:barChart>
      <c:catAx>
        <c:axId val="5285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54219"/>
        <c:crossesAt val="0"/>
        <c:auto val="1"/>
        <c:lblAlgn val="ctr"/>
        <c:lblOffset val="100"/>
        <c:noMultiLvlLbl val="0"/>
      </c:catAx>
      <c:valAx>
        <c:axId val="382542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53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733571"/>
        <c:axId val="25863319"/>
      </c:barChart>
      <c:catAx>
        <c:axId val="7473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63319"/>
        <c:crossesAt val="0"/>
        <c:auto val="1"/>
        <c:lblAlgn val="ctr"/>
        <c:lblOffset val="100"/>
        <c:noMultiLvlLbl val="0"/>
      </c:catAx>
      <c:valAx>
        <c:axId val="258633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33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707524"/>
        <c:axId val="3609985"/>
      </c:barChart>
      <c:catAx>
        <c:axId val="337075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09985"/>
        <c:crossesAt val="0"/>
        <c:auto val="1"/>
        <c:lblAlgn val="ctr"/>
        <c:lblOffset val="100"/>
        <c:noMultiLvlLbl val="0"/>
      </c:catAx>
      <c:valAx>
        <c:axId val="36099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075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