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01685"/>
        <c:axId val="75904269"/>
      </c:barChart>
      <c:catAx>
        <c:axId val="6800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4269"/>
        <c:crossesAt val="0"/>
        <c:auto val="1"/>
        <c:lblAlgn val="ctr"/>
        <c:lblOffset val="100"/>
        <c:noMultiLvlLbl val="0"/>
      </c:catAx>
      <c:valAx>
        <c:axId val="759042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925648"/>
        <c:axId val="23749553"/>
      </c:barChart>
      <c:catAx>
        <c:axId val="3592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9553"/>
        <c:crossesAt val="0"/>
        <c:auto val="1"/>
        <c:lblAlgn val="ctr"/>
        <c:lblOffset val="100"/>
        <c:noMultiLvlLbl val="0"/>
      </c:catAx>
      <c:valAx>
        <c:axId val="23749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79824"/>
        <c:axId val="12924888"/>
      </c:barChart>
      <c:catAx>
        <c:axId val="593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4888"/>
        <c:crossesAt val="0"/>
        <c:auto val="1"/>
        <c:lblAlgn val="ctr"/>
        <c:lblOffset val="100"/>
        <c:noMultiLvlLbl val="0"/>
      </c:catAx>
      <c:valAx>
        <c:axId val="12924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9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632623"/>
        <c:axId val="37537489"/>
      </c:barChart>
      <c:catAx>
        <c:axId val="656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7489"/>
        <c:crossesAt val="0"/>
        <c:auto val="1"/>
        <c:lblAlgn val="ctr"/>
        <c:lblOffset val="100"/>
        <c:noMultiLvlLbl val="0"/>
      </c:catAx>
      <c:valAx>
        <c:axId val="37537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2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70180"/>
        <c:axId val="46503499"/>
      </c:barChart>
      <c:catAx>
        <c:axId val="1197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3499"/>
        <c:crossesAt val="0"/>
        <c:auto val="1"/>
        <c:lblAlgn val="ctr"/>
        <c:lblOffset val="100"/>
        <c:noMultiLvlLbl val="0"/>
      </c:catAx>
      <c:valAx>
        <c:axId val="46503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0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58039"/>
        <c:axId val="47594340"/>
      </c:barChart>
      <c:catAx>
        <c:axId val="5695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4340"/>
        <c:crossesAt val="0"/>
        <c:auto val="1"/>
        <c:lblAlgn val="ctr"/>
        <c:lblOffset val="100"/>
        <c:noMultiLvlLbl val="0"/>
      </c:catAx>
      <c:valAx>
        <c:axId val="47594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5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29753"/>
        <c:axId val="45008601"/>
      </c:barChart>
      <c:catAx>
        <c:axId val="99829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08601"/>
        <c:crossesAt val="0"/>
        <c:auto val="1"/>
        <c:lblAlgn val="ctr"/>
        <c:lblOffset val="100"/>
        <c:noMultiLvlLbl val="0"/>
      </c:catAx>
      <c:valAx>
        <c:axId val="450086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9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