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48278"/>
        <c:axId val="32945374"/>
      </c:scatterChart>
      <c:valAx>
        <c:axId val="2884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74"/>
        <c:crossesAt val="0"/>
        <c:crossBetween val="midCat"/>
      </c:valAx>
      <c:valAx>
        <c:axId val="3294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5087"/>
        <c:axId val="12540712"/>
      </c:scatterChart>
      <c:valAx>
        <c:axId val="4127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12"/>
        <c:crossesAt val="0"/>
        <c:crossBetween val="midCat"/>
      </c:valAx>
      <c:valAx>
        <c:axId val="125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7842"/>
        <c:axId val="78806246"/>
      </c:scatterChart>
      <c:valAx>
        <c:axId val="7433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246"/>
        <c:crossesAt val="0"/>
        <c:crossBetween val="midCat"/>
      </c:valAx>
      <c:valAx>
        <c:axId val="7880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67082"/>
        <c:axId val="50546691"/>
      </c:scatterChart>
      <c:valAx>
        <c:axId val="5166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91"/>
        <c:crossesAt val="0"/>
        <c:crossBetween val="midCat"/>
      </c:valAx>
      <c:valAx>
        <c:axId val="5054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