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67286"/>
        <c:axId val="18199030"/>
      </c:barChart>
      <c:catAx>
        <c:axId val="4456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030"/>
        <c:auto val="1"/>
        <c:lblAlgn val="ctr"/>
        <c:lblOffset val="100"/>
        <c:noMultiLvlLbl val="0"/>
      </c:catAx>
      <c:valAx>
        <c:axId val="181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73144"/>
        <c:axId val="31274358"/>
      </c:barChart>
      <c:catAx>
        <c:axId val="958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358"/>
        <c:auto val="1"/>
        <c:lblAlgn val="ctr"/>
        <c:lblOffset val="100"/>
        <c:noMultiLvlLbl val="0"/>
      </c:catAx>
      <c:valAx>
        <c:axId val="312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3188"/>
        <c:axId val="72914724"/>
      </c:barChart>
      <c:catAx>
        <c:axId val="699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24"/>
        <c:auto val="1"/>
        <c:lblAlgn val="ctr"/>
        <c:lblOffset val="100"/>
        <c:noMultiLvlLbl val="0"/>
      </c:catAx>
      <c:valAx>
        <c:axId val="729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67292"/>
        <c:axId val="38550175"/>
      </c:barChart>
      <c:catAx>
        <c:axId val="474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175"/>
        <c:auto val="1"/>
        <c:lblAlgn val="ctr"/>
        <c:lblOffset val="100"/>
        <c:noMultiLvlLbl val="0"/>
      </c:catAx>
      <c:valAx>
        <c:axId val="385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7802"/>
        <c:axId val="47024249"/>
      </c:barChart>
      <c:catAx>
        <c:axId val="144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249"/>
        <c:auto val="1"/>
        <c:lblAlgn val="ctr"/>
        <c:lblOffset val="100"/>
        <c:noMultiLvlLbl val="0"/>
      </c:catAx>
      <c:valAx>
        <c:axId val="470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0096"/>
        <c:axId val="51370595"/>
      </c:barChart>
      <c:catAx>
        <c:axId val="941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95"/>
        <c:auto val="1"/>
        <c:lblAlgn val="ctr"/>
        <c:lblOffset val="100"/>
        <c:noMultiLvlLbl val="0"/>
      </c:catAx>
      <c:valAx>
        <c:axId val="513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913"/>
        <c:axId val="48314116"/>
      </c:barChart>
      <c:catAx>
        <c:axId val="66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116"/>
        <c:auto val="1"/>
        <c:lblAlgn val="ctr"/>
        <c:lblOffset val="100"/>
        <c:noMultiLvlLbl val="0"/>
      </c:catAx>
      <c:valAx>
        <c:axId val="483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89384"/>
        <c:axId val="12826863"/>
      </c:barChart>
      <c:catAx>
        <c:axId val="182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63"/>
        <c:auto val="1"/>
        <c:lblAlgn val="ctr"/>
        <c:lblOffset val="100"/>
        <c:noMultiLvlLbl val="0"/>
      </c:catAx>
      <c:valAx>
        <c:axId val="128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94078"/>
        <c:axId val="38295441"/>
      </c:barChart>
      <c:catAx>
        <c:axId val="963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41"/>
        <c:auto val="1"/>
        <c:lblAlgn val="ctr"/>
        <c:lblOffset val="100"/>
        <c:noMultiLvlLbl val="0"/>
      </c:catAx>
      <c:valAx>
        <c:axId val="382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303"/>
        <c:axId val="42000469"/>
      </c:barChart>
      <c:catAx>
        <c:axId val="59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69"/>
        <c:auto val="1"/>
        <c:lblAlgn val="ctr"/>
        <c:lblOffset val="100"/>
        <c:noMultiLvlLbl val="0"/>
      </c:catAx>
      <c:valAx>
        <c:axId val="420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474"/>
        <c:axId val="30165277"/>
      </c:barChart>
      <c:catAx>
        <c:axId val="14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77"/>
        <c:auto val="1"/>
        <c:lblAlgn val="ctr"/>
        <c:lblOffset val="100"/>
        <c:noMultiLvlLbl val="0"/>
      </c:catAx>
      <c:valAx>
        <c:axId val="301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3504"/>
        <c:axId val="48078915"/>
      </c:barChart>
      <c:catAx>
        <c:axId val="111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15"/>
        <c:auto val="1"/>
        <c:lblAlgn val="ctr"/>
        <c:lblOffset val="100"/>
        <c:noMultiLvlLbl val="0"/>
      </c:catAx>
      <c:valAx>
        <c:axId val="480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85352"/>
        <c:axId val="84236121"/>
      </c:barChart>
      <c:catAx>
        <c:axId val="569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21"/>
        <c:auto val="1"/>
        <c:lblAlgn val="ctr"/>
        <c:lblOffset val="100"/>
        <c:noMultiLvlLbl val="0"/>
      </c:catAx>
      <c:valAx>
        <c:axId val="842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4998"/>
        <c:axId val="757545"/>
      </c:barChart>
      <c:catAx>
        <c:axId val="249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"/>
        <c:auto val="1"/>
        <c:lblAlgn val="ctr"/>
        <c:lblOffset val="100"/>
        <c:noMultiLvlLbl val="0"/>
      </c:catAx>
      <c:valAx>
        <c:axId val="7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4828"/>
        <c:axId val="56161137"/>
      </c:barChart>
      <c:catAx>
        <c:axId val="412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137"/>
        <c:auto val="1"/>
        <c:lblAlgn val="ctr"/>
        <c:lblOffset val="100"/>
        <c:noMultiLvlLbl val="0"/>
      </c:catAx>
      <c:valAx>
        <c:axId val="561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3825"/>
        <c:axId val="67912931"/>
      </c:barChart>
      <c:catAx>
        <c:axId val="808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931"/>
        <c:auto val="1"/>
        <c:lblAlgn val="ctr"/>
        <c:lblOffset val="100"/>
        <c:noMultiLvlLbl val="0"/>
      </c:catAx>
      <c:valAx>
        <c:axId val="679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13732"/>
        <c:axId val="82312620"/>
      </c:barChart>
      <c:catAx>
        <c:axId val="604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20"/>
        <c:auto val="1"/>
        <c:lblAlgn val="ctr"/>
        <c:lblOffset val="100"/>
        <c:noMultiLvlLbl val="0"/>
      </c:catAx>
      <c:valAx>
        <c:axId val="823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4665"/>
        <c:axId val="58746890"/>
      </c:barChart>
      <c:catAx>
        <c:axId val="171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90"/>
        <c:auto val="1"/>
        <c:lblAlgn val="ctr"/>
        <c:lblOffset val="100"/>
        <c:noMultiLvlLbl val="0"/>
      </c:catAx>
      <c:valAx>
        <c:axId val="587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