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538211"/>
        <c:axId val="46257712"/>
      </c:barChart>
      <c:catAx>
        <c:axId val="295382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257712"/>
        <c:crossesAt val="0"/>
        <c:auto val="1"/>
        <c:lblAlgn val="ctr"/>
        <c:lblOffset val="100"/>
        <c:noMultiLvlLbl val="0"/>
      </c:catAx>
      <c:valAx>
        <c:axId val="4625771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5382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389753"/>
        <c:axId val="94663221"/>
      </c:barChart>
      <c:catAx>
        <c:axId val="843897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663221"/>
        <c:crossesAt val="0"/>
        <c:auto val="1"/>
        <c:lblAlgn val="ctr"/>
        <c:lblOffset val="100"/>
        <c:noMultiLvlLbl val="0"/>
      </c:catAx>
      <c:valAx>
        <c:axId val="9466322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3897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